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483</c:v>
                </c:pt>
                <c:pt idx="1">
                  <c:v>0.309</c:v>
                </c:pt>
                <c:pt idx="2">
                  <c:v>0.2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18932675"/>
        <c:axId val="30151570"/>
      </c:barChart>
      <c:catAx>
        <c:axId val="1893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570"/>
        <c:crossesAt val="0"/>
        <c:auto val="1"/>
        <c:lblAlgn val="ctr"/>
        <c:lblOffset val="100"/>
        <c:noMultiLvlLbl val="0"/>
      </c:catAx>
      <c:valAx>
        <c:axId val="3015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100" activeCellId="0" sqref="B100:M100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8.85</v>
      </c>
      <c r="G19" s="14" t="n">
        <v>-18.92</v>
      </c>
      <c r="L19" s="0" t="n">
        <v>20</v>
      </c>
      <c r="M19" s="1" t="n">
        <v>7</v>
      </c>
      <c r="V19" s="2" t="n">
        <f aca="false">C19-G19</f>
        <v>0.0700000000000003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7</v>
      </c>
      <c r="AB19" s="13" t="n">
        <f aca="false">M19*AJ19</f>
        <v>0</v>
      </c>
      <c r="AC19" s="13" t="n">
        <f aca="false">M19*AK19</f>
        <v>0</v>
      </c>
      <c r="AD19" s="13" t="n">
        <f aca="false">M19*AL19</f>
        <v>0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1</v>
      </c>
      <c r="AJ19" s="13" t="n">
        <f aca="false">IF(V19&gt;1,1,0)*IF(V19&lt;3,1,0)</f>
        <v>0</v>
      </c>
      <c r="AK19" s="13" t="n">
        <f aca="false">IF(V19&gt;3,1,0)</f>
        <v>0</v>
      </c>
      <c r="AL19" s="13" t="n">
        <f aca="false">IF(V19&gt;6,1,0)</f>
        <v>0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3.36</v>
      </c>
      <c r="G20" s="14" t="n">
        <v>-12.95</v>
      </c>
      <c r="M20" s="1" t="n">
        <v>7.7</v>
      </c>
      <c r="V20" s="2" t="n">
        <f aca="false">C20-G20</f>
        <v>-0.41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7.7</v>
      </c>
      <c r="AB20" s="13" t="n">
        <f aca="false">M20*AJ20</f>
        <v>0</v>
      </c>
      <c r="AC20" s="13" t="n">
        <f aca="false">M20*AK20</f>
        <v>0</v>
      </c>
      <c r="AD20" s="13" t="n">
        <f aca="false">M20*AL20</f>
        <v>0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1</v>
      </c>
      <c r="AJ20" s="13" t="n">
        <f aca="false">IF(V20&gt;1,1,0)*IF(V20&lt;3,1,0)</f>
        <v>0</v>
      </c>
      <c r="AK20" s="13" t="n">
        <f aca="false">IF(V20&gt;3,1,0)</f>
        <v>0</v>
      </c>
      <c r="AL20" s="13" t="n">
        <f aca="false">IF(V20&gt;6,1,0)</f>
        <v>0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10.36</v>
      </c>
      <c r="G21" s="14" t="n">
        <v>-9.48</v>
      </c>
      <c r="M21" s="1" t="n">
        <v>6.2</v>
      </c>
      <c r="V21" s="2" t="n">
        <f aca="false">C21-G21</f>
        <v>-0.879999999999999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6.2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1</v>
      </c>
      <c r="AJ21" s="13" t="n">
        <f aca="false">IF(V21&gt;1,1,0)*IF(V21&lt;3,1,0)</f>
        <v>0</v>
      </c>
      <c r="AK21" s="13" t="n">
        <f aca="false">IF(V21&gt;3,1,0)</f>
        <v>0</v>
      </c>
      <c r="AL21" s="13" t="n">
        <f aca="false">IF(V21&gt;6,1,0)</f>
        <v>0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8.35</v>
      </c>
      <c r="G22" s="14" t="n">
        <v>-7.05</v>
      </c>
      <c r="M22" s="1" t="n">
        <v>7.8</v>
      </c>
      <c r="V22" s="2" t="n">
        <f aca="false">C22-G22</f>
        <v>-1.3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7.8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1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0</v>
      </c>
      <c r="AL22" s="13" t="n">
        <f aca="false">IF(V22&gt;6,1,0)</f>
        <v>0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6.88</v>
      </c>
      <c r="G23" s="14" t="n">
        <v>-5.18</v>
      </c>
      <c r="M23" s="1" t="n">
        <v>5.8</v>
      </c>
      <c r="V23" s="2" t="n">
        <f aca="false">C23-G23</f>
        <v>-1.7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5.8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1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0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5.75</v>
      </c>
      <c r="G24" s="14" t="n">
        <v>-3.68</v>
      </c>
      <c r="M24" s="1" t="n">
        <v>3.1</v>
      </c>
      <c r="V24" s="2" t="n">
        <f aca="false">C24-G24</f>
        <v>-2.07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3.1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1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0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4.85</v>
      </c>
      <c r="G25" s="14" t="n">
        <v>-2.43</v>
      </c>
      <c r="M25" s="1" t="n">
        <v>4.6</v>
      </c>
      <c r="V25" s="2" t="n">
        <f aca="false">C25-G25</f>
        <v>-2.4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4.6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1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0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4.12</v>
      </c>
      <c r="G26" s="14" t="n">
        <v>-1.37</v>
      </c>
      <c r="M26" s="1" t="n">
        <v>9.6</v>
      </c>
      <c r="V26" s="2" t="n">
        <f aca="false">C26-G26</f>
        <v>-2.7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9.6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1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0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3.51</v>
      </c>
      <c r="G27" s="14" t="n">
        <v>-0.45</v>
      </c>
      <c r="M27" s="1" t="n">
        <v>11.2</v>
      </c>
      <c r="V27" s="2" t="n">
        <f aca="false">C27-G27</f>
        <v>-3.06</v>
      </c>
      <c r="X27" s="13" t="n">
        <f aca="false">M27*AF27</f>
        <v>0</v>
      </c>
      <c r="Y27" s="13" t="n">
        <f aca="false">M27*AG27</f>
        <v>11.2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1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0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2.99</v>
      </c>
      <c r="G28" s="14" t="n">
        <v>0.36</v>
      </c>
      <c r="M28" s="1" t="n">
        <v>5.1</v>
      </c>
      <c r="V28" s="2" t="n">
        <f aca="false">C28-G28</f>
        <v>-3.35</v>
      </c>
      <c r="X28" s="13" t="n">
        <f aca="false">M28*AF28</f>
        <v>0</v>
      </c>
      <c r="Y28" s="13" t="n">
        <f aca="false">M28*AG28</f>
        <v>5.1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1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0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2.56</v>
      </c>
      <c r="G29" s="14" t="n">
        <v>1.07</v>
      </c>
      <c r="M29" s="1" t="n">
        <v>2.7</v>
      </c>
      <c r="V29" s="2" t="n">
        <f aca="false">C29-G29</f>
        <v>-3.63</v>
      </c>
      <c r="X29" s="13" t="n">
        <f aca="false">M29*AF29</f>
        <v>0</v>
      </c>
      <c r="Y29" s="13" t="n">
        <f aca="false">M29*AG29</f>
        <v>2.7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1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2.18</v>
      </c>
      <c r="G30" s="14" t="n">
        <v>1.7</v>
      </c>
      <c r="M30" s="1" t="n">
        <v>2.5</v>
      </c>
      <c r="V30" s="2" t="n">
        <f aca="false">C30-G30</f>
        <v>-3.88</v>
      </c>
      <c r="X30" s="13" t="n">
        <f aca="false">M30*AF30</f>
        <v>0</v>
      </c>
      <c r="Y30" s="13" t="n">
        <f aca="false">M30*AG30</f>
        <v>2.5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1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1.86</v>
      </c>
      <c r="G31" s="14" t="n">
        <v>2.26</v>
      </c>
      <c r="M31" s="1" t="n">
        <v>4.8</v>
      </c>
      <c r="V31" s="2" t="n">
        <f aca="false">C31-G31</f>
        <v>-4.12</v>
      </c>
      <c r="X31" s="13" t="n">
        <f aca="false">M31*AF31</f>
        <v>0</v>
      </c>
      <c r="Y31" s="13" t="n">
        <f aca="false">M31*AG31</f>
        <v>4.8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1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1.59</v>
      </c>
      <c r="G32" s="14" t="n">
        <v>2.77</v>
      </c>
      <c r="M32" s="1" t="n">
        <v>4.7</v>
      </c>
      <c r="V32" s="2" t="n">
        <f aca="false">C32-G32</f>
        <v>-4.36</v>
      </c>
      <c r="X32" s="13" t="n">
        <f aca="false">M32*AF32</f>
        <v>0</v>
      </c>
      <c r="Y32" s="13" t="n">
        <f aca="false">M32*AG32</f>
        <v>4.7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1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1.35</v>
      </c>
      <c r="G33" s="14" t="n">
        <v>3.22</v>
      </c>
      <c r="M33" s="1" t="n">
        <v>3</v>
      </c>
      <c r="V33" s="2" t="n">
        <f aca="false">C33-G33</f>
        <v>-4.57</v>
      </c>
      <c r="X33" s="13" t="n">
        <f aca="false">M33*AF33</f>
        <v>0</v>
      </c>
      <c r="Y33" s="13" t="n">
        <f aca="false">M33*AG33</f>
        <v>3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1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-1.14</v>
      </c>
      <c r="G34" s="14" t="n">
        <v>3.63</v>
      </c>
      <c r="M34" s="1" t="n">
        <v>2</v>
      </c>
      <c r="V34" s="2" t="n">
        <f aca="false">C34-G34</f>
        <v>-4.77</v>
      </c>
      <c r="X34" s="13" t="n">
        <f aca="false">M34*AF34</f>
        <v>0</v>
      </c>
      <c r="Y34" s="13" t="n">
        <f aca="false">M34*AG34</f>
        <v>2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1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-0.96</v>
      </c>
      <c r="G35" s="14" t="n">
        <v>4</v>
      </c>
      <c r="M35" s="1" t="n">
        <v>1.4</v>
      </c>
      <c r="V35" s="2" t="n">
        <f aca="false">C35-G35</f>
        <v>-4.96</v>
      </c>
      <c r="X35" s="13" t="n">
        <f aca="false">M35*AF35</f>
        <v>0</v>
      </c>
      <c r="Y35" s="13" t="n">
        <f aca="false">M35*AG35</f>
        <v>1.4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1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-0.81</v>
      </c>
      <c r="G36" s="14" t="n">
        <v>4.32</v>
      </c>
      <c r="M36" s="1" t="n">
        <v>2.5</v>
      </c>
      <c r="V36" s="2" t="n">
        <f aca="false">C36-G36</f>
        <v>-5.13</v>
      </c>
      <c r="X36" s="13" t="n">
        <f aca="false">M36*AF36</f>
        <v>0</v>
      </c>
      <c r="Y36" s="13" t="n">
        <f aca="false">M36*AG36</f>
        <v>2.5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1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-0.68</v>
      </c>
      <c r="G37" s="14" t="n">
        <v>4.62</v>
      </c>
      <c r="M37" s="1" t="n">
        <v>2.1</v>
      </c>
      <c r="V37" s="2" t="n">
        <f aca="false">C37-G37</f>
        <v>-5.3</v>
      </c>
      <c r="X37" s="13" t="n">
        <f aca="false">M37*AF37</f>
        <v>0</v>
      </c>
      <c r="Y37" s="13" t="n">
        <f aca="false">M37*AG37</f>
        <v>2.1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1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-0.58</v>
      </c>
      <c r="G38" s="14" t="n">
        <v>4.89</v>
      </c>
      <c r="M38" s="1" t="n">
        <v>1.8</v>
      </c>
      <c r="V38" s="2" t="n">
        <f aca="false">C38-G38</f>
        <v>-5.47</v>
      </c>
      <c r="X38" s="13" t="n">
        <f aca="false">M38*AF38</f>
        <v>0</v>
      </c>
      <c r="Y38" s="13" t="n">
        <f aca="false">M38*AG38</f>
        <v>1.8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1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-0.49</v>
      </c>
      <c r="G39" s="14" t="n">
        <v>5.12</v>
      </c>
      <c r="M39" s="1" t="n">
        <v>1.1</v>
      </c>
      <c r="V39" s="2" t="n">
        <f aca="false">C39-G39</f>
        <v>-5.61</v>
      </c>
      <c r="X39" s="13" t="n">
        <f aca="false">M39*AF39</f>
        <v>0</v>
      </c>
      <c r="Y39" s="13" t="n">
        <f aca="false">M39*AG39</f>
        <v>1.1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1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-0.41</v>
      </c>
      <c r="G40" s="14" t="n">
        <v>5.33</v>
      </c>
      <c r="M40" s="1" t="n">
        <v>1</v>
      </c>
      <c r="V40" s="2" t="n">
        <f aca="false">C40-G40</f>
        <v>-5.74</v>
      </c>
      <c r="X40" s="13" t="n">
        <f aca="false">M40*AF40</f>
        <v>0</v>
      </c>
      <c r="Y40" s="13" t="n">
        <f aca="false">M40*AG40</f>
        <v>1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1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-0.36</v>
      </c>
      <c r="G41" s="14" t="n">
        <v>5.52</v>
      </c>
      <c r="M41" s="1" t="n">
        <v>0.7</v>
      </c>
      <c r="V41" s="2" t="n">
        <f aca="false">C41-G41</f>
        <v>-5.88</v>
      </c>
      <c r="X41" s="13" t="n">
        <f aca="false">M41*AF41</f>
        <v>0</v>
      </c>
      <c r="Y41" s="13" t="n">
        <f aca="false">M41*AG41</f>
        <v>0.7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1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-0.31</v>
      </c>
      <c r="G42" s="14" t="n">
        <v>5.68</v>
      </c>
      <c r="M42" s="1" t="n">
        <v>0.4</v>
      </c>
      <c r="V42" s="2" t="n">
        <f aca="false">C42-G42</f>
        <v>-5.99</v>
      </c>
      <c r="X42" s="13" t="n">
        <f aca="false">M42*AF42</f>
        <v>0</v>
      </c>
      <c r="Y42" s="13" t="n">
        <f aca="false">M42*AG42</f>
        <v>0.4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1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-0.28</v>
      </c>
      <c r="G43" s="14" t="n">
        <v>5.82</v>
      </c>
      <c r="M43" s="1" t="n">
        <v>0.5</v>
      </c>
      <c r="V43" s="2" t="n">
        <f aca="false">C43-G43</f>
        <v>-6.1</v>
      </c>
      <c r="X43" s="13" t="n">
        <f aca="false">M43*AF43</f>
        <v>0.5</v>
      </c>
      <c r="Y43" s="13" t="n">
        <f aca="false">M43*AG43</f>
        <v>0.5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1</v>
      </c>
      <c r="AG43" s="13" t="n">
        <f aca="false">IF(V43&lt;-3,1,0)</f>
        <v>1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-0.27</v>
      </c>
      <c r="G44" s="14" t="n">
        <v>5.94</v>
      </c>
      <c r="M44" s="1" t="n">
        <v>0.4</v>
      </c>
      <c r="V44" s="2" t="n">
        <f aca="false">C44-G44</f>
        <v>-6.21</v>
      </c>
      <c r="X44" s="13" t="n">
        <f aca="false">M44*AF44</f>
        <v>0.4</v>
      </c>
      <c r="Y44" s="13" t="n">
        <f aca="false">M44*AG44</f>
        <v>0.4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1</v>
      </c>
      <c r="AG44" s="13" t="n">
        <f aca="false">IF(V44&lt;-3,1,0)</f>
        <v>1</v>
      </c>
      <c r="AH44" s="13" t="n">
        <f aca="false">IF(V44&lt;-1,1,0)*IF(V44&gt;-3,1,0)</f>
        <v>0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-0.26</v>
      </c>
      <c r="G45" s="14" t="n">
        <v>6.04</v>
      </c>
      <c r="M45" s="1" t="n">
        <v>0</v>
      </c>
      <c r="V45" s="2" t="n">
        <f aca="false">C45-G45</f>
        <v>-6.3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1</v>
      </c>
      <c r="AG45" s="13" t="n">
        <f aca="false">IF(V45&lt;-3,1,0)</f>
        <v>1</v>
      </c>
      <c r="AH45" s="13" t="n">
        <f aca="false">IF(V45&lt;-1,1,0)*IF(V45&gt;-3,1,0)</f>
        <v>0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-0.27</v>
      </c>
      <c r="G46" s="14" t="n">
        <v>6.12</v>
      </c>
      <c r="M46" s="1" t="n">
        <v>0.2</v>
      </c>
      <c r="V46" s="2" t="n">
        <f aca="false">C46-G46</f>
        <v>-6.39</v>
      </c>
      <c r="X46" s="13" t="n">
        <f aca="false">M46*AF46</f>
        <v>0.2</v>
      </c>
      <c r="Y46" s="13" t="n">
        <f aca="false">M46*AG46</f>
        <v>0.2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1</v>
      </c>
      <c r="AG46" s="13" t="n">
        <f aca="false">IF(V46&lt;-3,1,0)</f>
        <v>1</v>
      </c>
      <c r="AH46" s="13" t="n">
        <f aca="false">IF(V46&lt;-1,1,0)*IF(V46&gt;-3,1,0)</f>
        <v>0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-0.28</v>
      </c>
      <c r="G47" s="14" t="n">
        <v>6.19</v>
      </c>
      <c r="M47" s="1" t="n">
        <v>0.1</v>
      </c>
      <c r="V47" s="2" t="n">
        <f aca="false">C47-G47</f>
        <v>-6.47</v>
      </c>
      <c r="X47" s="13" t="n">
        <f aca="false">M47*AF47</f>
        <v>0.1</v>
      </c>
      <c r="Y47" s="13" t="n">
        <f aca="false">M47*AG47</f>
        <v>0.1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1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-0.31</v>
      </c>
      <c r="G48" s="14" t="n">
        <v>6.24</v>
      </c>
      <c r="M48" s="1" t="n">
        <v>0.1</v>
      </c>
      <c r="V48" s="2" t="n">
        <f aca="false">C48-G48</f>
        <v>-6.55</v>
      </c>
      <c r="X48" s="13" t="n">
        <f aca="false">M48*AF48</f>
        <v>0.1</v>
      </c>
      <c r="Y48" s="13" t="n">
        <f aca="false">M48*AG48</f>
        <v>0.1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1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-0.35</v>
      </c>
      <c r="G49" s="14" t="n">
        <v>6.27</v>
      </c>
      <c r="M49" s="1" t="n">
        <v>0</v>
      </c>
      <c r="V49" s="2" t="n">
        <f aca="false">C49-G49</f>
        <v>-6.6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1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-0.39</v>
      </c>
      <c r="G50" s="14" t="n">
        <v>6.29</v>
      </c>
      <c r="M50" s="1" t="n">
        <v>0</v>
      </c>
      <c r="V50" s="2" t="n">
        <f aca="false">C50-G50</f>
        <v>-6.68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1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-0.45</v>
      </c>
      <c r="G51" s="14" t="n">
        <v>6.29</v>
      </c>
      <c r="M51" s="1" t="n">
        <v>0</v>
      </c>
      <c r="V51" s="2" t="n">
        <f aca="false">C51-G51</f>
        <v>-6.74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1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-0.51</v>
      </c>
      <c r="G52" s="14" t="n">
        <v>6.28</v>
      </c>
      <c r="M52" s="1" t="n">
        <v>0</v>
      </c>
      <c r="V52" s="2" t="n">
        <f aca="false">C52-G52</f>
        <v>-6.79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1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-0.58</v>
      </c>
      <c r="G53" s="14" t="n">
        <v>6.26</v>
      </c>
      <c r="M53" s="1" t="n">
        <v>0</v>
      </c>
      <c r="V53" s="2" t="n">
        <f aca="false">C53-G53</f>
        <v>-6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1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-0.66</v>
      </c>
      <c r="G54" s="14" t="n">
        <v>6.22</v>
      </c>
      <c r="M54" s="1" t="n">
        <v>0</v>
      </c>
      <c r="V54" s="2" t="n">
        <f aca="false">C54-G54</f>
        <v>-6.8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1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74</v>
      </c>
      <c r="G55" s="14" t="n">
        <v>6.18</v>
      </c>
      <c r="M55" s="1" t="n">
        <v>0</v>
      </c>
      <c r="V55" s="2" t="n">
        <f aca="false">C55-G55</f>
        <v>-6.9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1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84</v>
      </c>
      <c r="G56" s="14" t="n">
        <v>6.12</v>
      </c>
      <c r="M56" s="1" t="n">
        <v>0</v>
      </c>
      <c r="V56" s="2" t="n">
        <f aca="false">C56-G56</f>
        <v>-6.9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1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94</v>
      </c>
      <c r="G57" s="14" t="n">
        <v>6.05</v>
      </c>
      <c r="M57" s="1" t="n">
        <v>0</v>
      </c>
      <c r="V57" s="2" t="n">
        <f aca="false">C57-G57</f>
        <v>-6.9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1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1.05</v>
      </c>
      <c r="G58" s="14" t="n">
        <v>5.97</v>
      </c>
      <c r="M58" s="1" t="n">
        <v>0</v>
      </c>
      <c r="V58" s="2" t="n">
        <f aca="false">C58-G58</f>
        <v>-7.02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1.16</v>
      </c>
      <c r="G59" s="14" t="n">
        <v>5.87</v>
      </c>
      <c r="M59" s="1" t="n">
        <v>0</v>
      </c>
      <c r="V59" s="2" t="n">
        <f aca="false">C59-G59</f>
        <v>-7.03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1.29</v>
      </c>
      <c r="G60" s="14" t="n">
        <v>5.77</v>
      </c>
      <c r="M60" s="1" t="n">
        <v>0</v>
      </c>
      <c r="V60" s="2" t="n">
        <f aca="false">C60-G60</f>
        <v>-7.06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1.42</v>
      </c>
      <c r="G61" s="14" t="n">
        <v>5.66</v>
      </c>
      <c r="M61" s="1" t="n">
        <v>0</v>
      </c>
      <c r="V61" s="2" t="n">
        <f aca="false">C61-G61</f>
        <v>-7.08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1.56</v>
      </c>
      <c r="G62" s="14" t="n">
        <v>5.54</v>
      </c>
      <c r="M62" s="1" t="n">
        <v>0</v>
      </c>
      <c r="V62" s="2" t="n">
        <f aca="false">C62-G62</f>
        <v>-7.1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7</v>
      </c>
      <c r="G63" s="14" t="n">
        <v>5.41</v>
      </c>
      <c r="M63" s="1" t="n">
        <v>0</v>
      </c>
      <c r="V63" s="2" t="n">
        <f aca="false">C63-G63</f>
        <v>-7.11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85</v>
      </c>
      <c r="G64" s="14" t="n">
        <v>5.28</v>
      </c>
      <c r="M64" s="1" t="n">
        <v>0</v>
      </c>
      <c r="V64" s="2" t="n">
        <f aca="false">C64-G64</f>
        <v>-7.13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2.01</v>
      </c>
      <c r="G65" s="14" t="n">
        <v>5.13</v>
      </c>
      <c r="M65" s="1" t="n">
        <v>0</v>
      </c>
      <c r="V65" s="2" t="n">
        <f aca="false">C65-G65</f>
        <v>-7.14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2.18</v>
      </c>
      <c r="G66" s="14" t="n">
        <v>4.98</v>
      </c>
      <c r="M66" s="1" t="n">
        <v>0</v>
      </c>
      <c r="V66" s="2" t="n">
        <f aca="false">C66-G66</f>
        <v>-7.16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2.35</v>
      </c>
      <c r="G67" s="14" t="n">
        <v>4.82</v>
      </c>
      <c r="M67" s="1" t="n">
        <v>0</v>
      </c>
      <c r="V67" s="2" t="n">
        <f aca="false">C67-G67</f>
        <v>-7.1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.54</v>
      </c>
      <c r="G68" s="14" t="n">
        <v>4.66</v>
      </c>
      <c r="M68" s="1" t="n">
        <v>0</v>
      </c>
      <c r="V68" s="2" t="n">
        <f aca="false">C68-G68</f>
        <v>-7.2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73</v>
      </c>
      <c r="G69" s="14" t="n">
        <v>4.49</v>
      </c>
      <c r="M69" s="1" t="n">
        <v>0</v>
      </c>
      <c r="V69" s="2" t="n">
        <f aca="false">C69-G69</f>
        <v>-7.2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92</v>
      </c>
      <c r="G70" s="14" t="n">
        <v>4.31</v>
      </c>
      <c r="M70" s="1" t="n">
        <v>0</v>
      </c>
      <c r="V70" s="2" t="n">
        <f aca="false">C70-G70</f>
        <v>-7.23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3.13</v>
      </c>
      <c r="G71" s="14" t="n">
        <v>4.13</v>
      </c>
      <c r="M71" s="1" t="n">
        <v>0</v>
      </c>
      <c r="V71" s="2" t="n">
        <f aca="false">C71-G71</f>
        <v>-7.2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3.34</v>
      </c>
      <c r="G72" s="14" t="n">
        <v>3.94</v>
      </c>
      <c r="M72" s="1" t="n">
        <v>0</v>
      </c>
      <c r="V72" s="2" t="n">
        <f aca="false">C72-G72</f>
        <v>-7.28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57</v>
      </c>
      <c r="G73" s="14" t="n">
        <v>3.75</v>
      </c>
      <c r="M73" s="1" t="n">
        <v>0</v>
      </c>
      <c r="V73" s="2" t="n">
        <f aca="false">C73-G73</f>
        <v>-7.32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8</v>
      </c>
      <c r="G74" s="14" t="n">
        <v>3.55</v>
      </c>
      <c r="M74" s="1" t="n">
        <v>0</v>
      </c>
      <c r="V74" s="2" t="n">
        <f aca="false">C74-G74</f>
        <v>-7.3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4.04</v>
      </c>
      <c r="G75" s="14" t="n">
        <v>3.35</v>
      </c>
      <c r="M75" s="1" t="n">
        <v>0</v>
      </c>
      <c r="V75" s="2" t="n">
        <f aca="false">C75-G75</f>
        <v>-7.3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4.29</v>
      </c>
      <c r="G76" s="14" t="n">
        <v>3.15</v>
      </c>
      <c r="M76" s="1" t="n">
        <v>0</v>
      </c>
      <c r="V76" s="2" t="n">
        <f aca="false">C76-G76</f>
        <v>-7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55</v>
      </c>
      <c r="G77" s="14" t="n">
        <v>2.95</v>
      </c>
      <c r="M77" s="1" t="n">
        <v>0</v>
      </c>
      <c r="V77" s="2" t="n">
        <f aca="false">C77-G77</f>
        <v>-7.5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82</v>
      </c>
      <c r="G78" s="14" t="n">
        <v>2.74</v>
      </c>
      <c r="M78" s="1" t="n">
        <v>0</v>
      </c>
      <c r="V78" s="2" t="n">
        <f aca="false">C78-G78</f>
        <v>-7.56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1.3</v>
      </c>
      <c r="Y79" s="13" t="n">
        <f aca="false">SUM(Y19:Y78)</f>
        <v>48.3</v>
      </c>
      <c r="Z79" s="13" t="n">
        <f aca="false">SUM(Z19:Z78)</f>
        <v>30.9</v>
      </c>
      <c r="AA79" s="13" t="n">
        <f aca="false">SUM(AA19:AA78)</f>
        <v>20.9</v>
      </c>
      <c r="AB79" s="13" t="n">
        <f aca="false">SUM(AB19:AB78)</f>
        <v>0</v>
      </c>
      <c r="AC79" s="13" t="n">
        <f aca="false">SUM(AC19:AC78)</f>
        <v>0</v>
      </c>
      <c r="AD79" s="13" t="n">
        <f aca="false">SUM(AD19:AD78)</f>
        <v>0</v>
      </c>
      <c r="AE79" s="1" t="n">
        <f aca="false">SUM(X79:AD79)</f>
        <v>101.4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483</v>
      </c>
      <c r="C83" s="22" t="n">
        <f aca="false">Z79/100</f>
        <v>0.309</v>
      </c>
      <c r="D83" s="22" t="n">
        <f aca="false">AA79/100</f>
        <v>0.209</v>
      </c>
      <c r="E83" s="22" t="n">
        <f aca="false">AB79/100</f>
        <v>0</v>
      </c>
      <c r="F83" s="22" t="n">
        <f aca="false">AC79/100</f>
        <v>0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19Z</dcterms:modified>
  <cp:revision>0</cp:revision>
  <dc:subject/>
  <dc:title/>
</cp:coreProperties>
</file>